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86084"/>
        <c:axId val="5517292"/>
      </c:scatterChart>
      <c:valAx>
        <c:axId val="1508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2"/>
        <c:crossesAt val="0"/>
        <c:crossBetween val="midCat"/>
      </c:valAx>
      <c:valAx>
        <c:axId val="551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48327"/>
        <c:axId val="44730136"/>
      </c:scatterChart>
      <c:valAx>
        <c:axId val="50348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36"/>
        <c:crossesAt val="0"/>
        <c:crossBetween val="midCat"/>
      </c:valAx>
      <c:valAx>
        <c:axId val="4473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