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45539"/>
        <c:axId val="34549100"/>
      </c:scatterChart>
      <c:valAx>
        <c:axId val="96945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100"/>
        <c:crossesAt val="0"/>
        <c:crossBetween val="midCat"/>
      </c:valAx>
      <c:valAx>
        <c:axId val="3454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95748"/>
        <c:axId val="20831803"/>
      </c:scatterChart>
      <c:valAx>
        <c:axId val="69495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803"/>
        <c:crossesAt val="0"/>
        <c:crossBetween val="midCat"/>
      </c:valAx>
      <c:valAx>
        <c:axId val="20831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