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91722"/>
        <c:axId val="6397589"/>
      </c:scatterChart>
      <c:valAx>
        <c:axId val="46291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89"/>
        <c:crossesAt val="0"/>
        <c:crossBetween val="midCat"/>
      </c:valAx>
      <c:valAx>
        <c:axId val="6397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52529"/>
        <c:axId val="10803139"/>
      </c:scatterChart>
      <c:valAx>
        <c:axId val="91352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139"/>
        <c:crossesAt val="0"/>
        <c:crossBetween val="midCat"/>
      </c:valAx>
      <c:valAx>
        <c:axId val="10803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